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53481159"/>
        <c:axId val="50078382"/>
      </c:lineChart>
      <c:catAx>
        <c:axId val="5348115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0078382"/>
        <c:crossesAt val="0"/>
        <c:auto val="1"/>
        <c:lblAlgn val="ctr"/>
        <c:lblOffset val="100"/>
        <c:noMultiLvlLbl val="0"/>
      </c:catAx>
      <c:valAx>
        <c:axId val="50078382"/>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3481159"/>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82524934"/>
        <c:axId val="78473266"/>
      </c:lineChart>
      <c:catAx>
        <c:axId val="8252493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8473266"/>
        <c:crossesAt val="0"/>
        <c:auto val="1"/>
        <c:lblAlgn val="ctr"/>
        <c:lblOffset val="100"/>
        <c:noMultiLvlLbl val="0"/>
      </c:catAx>
      <c:valAx>
        <c:axId val="78473266"/>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2524934"/>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55885077"/>
        <c:axId val="74750760"/>
      </c:lineChart>
      <c:catAx>
        <c:axId val="5588507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4750760"/>
        <c:crossesAt val="0"/>
        <c:auto val="1"/>
        <c:lblAlgn val="ctr"/>
        <c:lblOffset val="100"/>
        <c:noMultiLvlLbl val="0"/>
      </c:catAx>
      <c:valAx>
        <c:axId val="74750760"/>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5885077"/>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25156095"/>
        <c:axId val="33688296"/>
      </c:lineChart>
      <c:catAx>
        <c:axId val="2515609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3688296"/>
        <c:crossesAt val="0"/>
        <c:auto val="1"/>
        <c:lblAlgn val="ctr"/>
        <c:lblOffset val="100"/>
        <c:noMultiLvlLbl val="0"/>
      </c:catAx>
      <c:valAx>
        <c:axId val="33688296"/>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5156095"/>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73049508"/>
        <c:axId val="43797808"/>
      </c:lineChart>
      <c:catAx>
        <c:axId val="7304950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3797808"/>
        <c:crossesAt val="0"/>
        <c:auto val="1"/>
        <c:lblAlgn val="ctr"/>
        <c:lblOffset val="100"/>
        <c:noMultiLvlLbl val="0"/>
      </c:catAx>
      <c:valAx>
        <c:axId val="43797808"/>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3049508"/>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16031476"/>
        <c:axId val="79345506"/>
      </c:lineChart>
      <c:catAx>
        <c:axId val="1603147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345506"/>
        <c:crossesAt val="0"/>
        <c:auto val="1"/>
        <c:lblAlgn val="ctr"/>
        <c:lblOffset val="100"/>
        <c:noMultiLvlLbl val="0"/>
      </c:catAx>
      <c:valAx>
        <c:axId val="79345506"/>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6031476"/>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94830504"/>
        <c:axId val="35991961"/>
      </c:lineChart>
      <c:catAx>
        <c:axId val="94830504"/>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5991961"/>
        <c:crossesAt val="0"/>
        <c:auto val="1"/>
        <c:lblAlgn val="ctr"/>
        <c:lblOffset val="100"/>
        <c:noMultiLvlLbl val="0"/>
      </c:catAx>
      <c:valAx>
        <c:axId val="35991961"/>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4830504"/>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81547851"/>
        <c:axId val="3178282"/>
      </c:lineChart>
      <c:catAx>
        <c:axId val="8154785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178282"/>
        <c:crossesAt val="0"/>
        <c:auto val="1"/>
        <c:lblAlgn val="ctr"/>
        <c:lblOffset val="100"/>
        <c:noMultiLvlLbl val="0"/>
      </c:catAx>
      <c:valAx>
        <c:axId val="3178282"/>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547851"/>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99488418"/>
        <c:axId val="71146588"/>
      </c:lineChart>
      <c:catAx>
        <c:axId val="9948841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71146588"/>
        <c:crossesAt val="0"/>
        <c:auto val="1"/>
        <c:lblAlgn val="ctr"/>
        <c:lblOffset val="100"/>
        <c:noMultiLvlLbl val="0"/>
      </c:catAx>
      <c:valAx>
        <c:axId val="71146588"/>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948841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54145945"/>
        <c:axId val="10768764"/>
      </c:lineChart>
      <c:catAx>
        <c:axId val="54145945"/>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0768764"/>
        <c:crossesAt val="0"/>
        <c:auto val="1"/>
        <c:lblAlgn val="ctr"/>
        <c:lblOffset val="100"/>
        <c:noMultiLvlLbl val="0"/>
      </c:catAx>
      <c:valAx>
        <c:axId val="10768764"/>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4145945"/>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66153815"/>
        <c:axId val="96452953"/>
      </c:lineChart>
      <c:catAx>
        <c:axId val="6615381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6452953"/>
        <c:crossesAt val="0"/>
        <c:auto val="1"/>
        <c:lblAlgn val="ctr"/>
        <c:lblOffset val="100"/>
        <c:noMultiLvlLbl val="0"/>
      </c:catAx>
      <c:valAx>
        <c:axId val="96452953"/>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615381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52047477"/>
        <c:axId val="95295257"/>
      </c:lineChart>
      <c:catAx>
        <c:axId val="5204747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5295257"/>
        <c:crossesAt val="0"/>
        <c:auto val="1"/>
        <c:lblAlgn val="ctr"/>
        <c:lblOffset val="100"/>
        <c:noMultiLvlLbl val="0"/>
      </c:catAx>
      <c:valAx>
        <c:axId val="95295257"/>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04747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22932139"/>
        <c:axId val="65313224"/>
      </c:lineChart>
      <c:catAx>
        <c:axId val="2293213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5313224"/>
        <c:crossesAt val="0"/>
        <c:auto val="1"/>
        <c:lblAlgn val="ctr"/>
        <c:lblOffset val="100"/>
        <c:noMultiLvlLbl val="0"/>
      </c:catAx>
      <c:valAx>
        <c:axId val="65313224"/>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2932139"/>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54593842"/>
        <c:axId val="65191445"/>
      </c:lineChart>
      <c:catAx>
        <c:axId val="5459384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5191445"/>
        <c:crossesAt val="0"/>
        <c:auto val="1"/>
        <c:lblAlgn val="ctr"/>
        <c:lblOffset val="100"/>
        <c:noMultiLvlLbl val="0"/>
      </c:catAx>
      <c:valAx>
        <c:axId val="65191445"/>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459384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14181566"/>
        <c:axId val="57126957"/>
      </c:lineChart>
      <c:catAx>
        <c:axId val="1418156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7126957"/>
        <c:crossesAt val="0"/>
        <c:auto val="1"/>
        <c:lblAlgn val="ctr"/>
        <c:lblOffset val="100"/>
        <c:noMultiLvlLbl val="0"/>
      </c:catAx>
      <c:valAx>
        <c:axId val="57126957"/>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4181566"/>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84777400"/>
        <c:axId val="29569067"/>
      </c:lineChart>
      <c:catAx>
        <c:axId val="8477740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9569067"/>
        <c:crossesAt val="0"/>
        <c:auto val="1"/>
        <c:lblAlgn val="ctr"/>
        <c:lblOffset val="100"/>
        <c:noMultiLvlLbl val="0"/>
      </c:catAx>
      <c:valAx>
        <c:axId val="29569067"/>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4777400"/>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85372170"/>
        <c:axId val="74789210"/>
      </c:lineChart>
      <c:catAx>
        <c:axId val="8537217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4789210"/>
        <c:crossesAt val="0"/>
        <c:auto val="1"/>
        <c:lblAlgn val="ctr"/>
        <c:lblOffset val="100"/>
        <c:noMultiLvlLbl val="0"/>
      </c:catAx>
      <c:valAx>
        <c:axId val="74789210"/>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37217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78044796"/>
        <c:axId val="36106523"/>
      </c:lineChart>
      <c:catAx>
        <c:axId val="7804479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6106523"/>
        <c:crossesAt val="0"/>
        <c:auto val="1"/>
        <c:lblAlgn val="ctr"/>
        <c:lblOffset val="100"/>
        <c:noMultiLvlLbl val="0"/>
      </c:catAx>
      <c:valAx>
        <c:axId val="36106523"/>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804479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18430418"/>
        <c:axId val="91762931"/>
      </c:lineChart>
      <c:catAx>
        <c:axId val="1843041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1762931"/>
        <c:crossesAt val="0"/>
        <c:auto val="1"/>
        <c:lblAlgn val="ctr"/>
        <c:lblOffset val="100"/>
        <c:noMultiLvlLbl val="0"/>
      </c:catAx>
      <c:valAx>
        <c:axId val="91762931"/>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430418"/>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52742436"/>
        <c:axId val="22313902"/>
      </c:lineChart>
      <c:catAx>
        <c:axId val="5274243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22313902"/>
        <c:crossesAt val="100000"/>
        <c:auto val="1"/>
        <c:lblAlgn val="ctr"/>
        <c:lblOffset val="100"/>
        <c:noMultiLvlLbl val="0"/>
      </c:catAx>
      <c:valAx>
        <c:axId val="22313902"/>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742436"/>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81745194"/>
        <c:axId val="24238812"/>
      </c:lineChart>
      <c:catAx>
        <c:axId val="8174519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4238812"/>
        <c:crossesAt val="0"/>
        <c:auto val="1"/>
        <c:lblAlgn val="ctr"/>
        <c:lblOffset val="100"/>
        <c:noMultiLvlLbl val="0"/>
      </c:catAx>
      <c:valAx>
        <c:axId val="24238812"/>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1745194"/>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57141281"/>
        <c:axId val="840748"/>
      </c:lineChart>
      <c:catAx>
        <c:axId val="57141281"/>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40748"/>
        <c:crossesAt val="0"/>
        <c:auto val="1"/>
        <c:lblAlgn val="ctr"/>
        <c:lblOffset val="100"/>
        <c:noMultiLvlLbl val="0"/>
      </c:catAx>
      <c:valAx>
        <c:axId val="840748"/>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7141281"/>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38517980"/>
        <c:axId val="9022070"/>
      </c:lineChart>
      <c:catAx>
        <c:axId val="3851798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022070"/>
        <c:crossesAt val="0"/>
        <c:auto val="1"/>
        <c:lblAlgn val="ctr"/>
        <c:lblOffset val="100"/>
        <c:noMultiLvlLbl val="0"/>
      </c:catAx>
      <c:valAx>
        <c:axId val="9022070"/>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851798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12279310"/>
        <c:axId val="84439649"/>
      </c:lineChart>
      <c:catAx>
        <c:axId val="12279310"/>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84439649"/>
        <c:crossesAt val="-1"/>
        <c:auto val="1"/>
        <c:lblAlgn val="ctr"/>
        <c:lblOffset val="100"/>
        <c:noMultiLvlLbl val="0"/>
      </c:catAx>
      <c:valAx>
        <c:axId val="84439649"/>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12279310"/>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80720386"/>
        <c:axId val="49502452"/>
      </c:lineChart>
      <c:catAx>
        <c:axId val="80720386"/>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49502452"/>
        <c:crossesAt val="0"/>
        <c:auto val="1"/>
        <c:lblAlgn val="ctr"/>
        <c:lblOffset val="100"/>
        <c:noMultiLvlLbl val="0"/>
      </c:catAx>
      <c:valAx>
        <c:axId val="49502452"/>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80720386"/>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63822377"/>
        <c:axId val="77586827"/>
      </c:lineChart>
      <c:catAx>
        <c:axId val="6382237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586827"/>
        <c:crossesAt val="0"/>
        <c:auto val="1"/>
        <c:lblAlgn val="ctr"/>
        <c:lblOffset val="100"/>
        <c:noMultiLvlLbl val="0"/>
      </c:catAx>
      <c:valAx>
        <c:axId val="77586827"/>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82237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52972616"/>
        <c:axId val="776217"/>
      </c:lineChart>
      <c:catAx>
        <c:axId val="5297261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76217"/>
        <c:crossesAt val="0"/>
        <c:auto val="1"/>
        <c:lblAlgn val="ctr"/>
        <c:lblOffset val="100"/>
        <c:noMultiLvlLbl val="0"/>
      </c:catAx>
      <c:valAx>
        <c:axId val="776217"/>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297261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43855557"/>
        <c:axId val="20446298"/>
      </c:lineChart>
      <c:catAx>
        <c:axId val="4385555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0446298"/>
        <c:crossesAt val="-9"/>
        <c:auto val="1"/>
        <c:lblAlgn val="ctr"/>
        <c:lblOffset val="100"/>
        <c:noMultiLvlLbl val="0"/>
      </c:catAx>
      <c:valAx>
        <c:axId val="20446298"/>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3855557"/>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50479060"/>
        <c:axId val="5959458"/>
      </c:lineChart>
      <c:catAx>
        <c:axId val="5047906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59458"/>
        <c:crossesAt val="0"/>
        <c:auto val="1"/>
        <c:lblAlgn val="ctr"/>
        <c:lblOffset val="100"/>
        <c:noMultiLvlLbl val="0"/>
      </c:catAx>
      <c:valAx>
        <c:axId val="5959458"/>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479060"/>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88579606"/>
        <c:axId val="51494031"/>
      </c:lineChart>
      <c:catAx>
        <c:axId val="88579606"/>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51494031"/>
        <c:crossesAt val="0"/>
        <c:auto val="1"/>
        <c:lblAlgn val="ctr"/>
        <c:lblOffset val="100"/>
        <c:noMultiLvlLbl val="0"/>
      </c:catAx>
      <c:valAx>
        <c:axId val="51494031"/>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88579606"/>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25112784"/>
        <c:axId val="79331232"/>
      </c:lineChart>
      <c:catAx>
        <c:axId val="2511278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9331232"/>
        <c:crossesAt val="0"/>
        <c:auto val="1"/>
        <c:lblAlgn val="ctr"/>
        <c:lblOffset val="100"/>
        <c:noMultiLvlLbl val="0"/>
      </c:catAx>
      <c:valAx>
        <c:axId val="79331232"/>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5112784"/>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13306363"/>
        <c:axId val="83216387"/>
      </c:lineChart>
      <c:catAx>
        <c:axId val="1330636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3216387"/>
        <c:crossesAt val="0"/>
        <c:auto val="1"/>
        <c:lblAlgn val="ctr"/>
        <c:lblOffset val="100"/>
        <c:noMultiLvlLbl val="0"/>
      </c:catAx>
      <c:valAx>
        <c:axId val="83216387"/>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3306363"/>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44933850"/>
        <c:axId val="57099559"/>
      </c:lineChart>
      <c:catAx>
        <c:axId val="4493385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099559"/>
        <c:crossesAt val="0"/>
        <c:auto val="1"/>
        <c:lblAlgn val="ctr"/>
        <c:lblOffset val="100"/>
        <c:noMultiLvlLbl val="0"/>
      </c:catAx>
      <c:valAx>
        <c:axId val="57099559"/>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93385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11543164"/>
        <c:axId val="13157891"/>
      </c:lineChart>
      <c:catAx>
        <c:axId val="1154316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3157891"/>
        <c:crossesAt val="0"/>
        <c:auto val="1"/>
        <c:lblAlgn val="ctr"/>
        <c:lblOffset val="100"/>
        <c:noMultiLvlLbl val="0"/>
      </c:catAx>
      <c:valAx>
        <c:axId val="13157891"/>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543164"/>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41050267"/>
        <c:axId val="27647665"/>
      </c:lineChart>
      <c:catAx>
        <c:axId val="4105026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7647665"/>
        <c:crossesAt val="0"/>
        <c:auto val="1"/>
        <c:lblAlgn val="ctr"/>
        <c:lblOffset val="100"/>
        <c:noMultiLvlLbl val="0"/>
      </c:catAx>
      <c:valAx>
        <c:axId val="27647665"/>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1050267"/>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36840934"/>
        <c:axId val="67817366"/>
      </c:lineChart>
      <c:catAx>
        <c:axId val="3684093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817366"/>
        <c:crossesAt val="0"/>
        <c:auto val="1"/>
        <c:lblAlgn val="ctr"/>
        <c:lblOffset val="100"/>
        <c:noMultiLvlLbl val="0"/>
      </c:catAx>
      <c:valAx>
        <c:axId val="67817366"/>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840934"/>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97481245"/>
        <c:axId val="63877090"/>
      </c:lineChart>
      <c:catAx>
        <c:axId val="9748124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3877090"/>
        <c:crossesAt val="0"/>
        <c:auto val="1"/>
        <c:lblAlgn val="ctr"/>
        <c:lblOffset val="100"/>
        <c:noMultiLvlLbl val="0"/>
      </c:catAx>
      <c:valAx>
        <c:axId val="63877090"/>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7481245"/>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35979036"/>
        <c:axId val="67846979"/>
      </c:lineChart>
      <c:catAx>
        <c:axId val="3597903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7846979"/>
        <c:crossesAt val="0"/>
        <c:auto val="1"/>
        <c:lblAlgn val="ctr"/>
        <c:lblOffset val="100"/>
        <c:noMultiLvlLbl val="0"/>
      </c:catAx>
      <c:valAx>
        <c:axId val="67846979"/>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5979036"/>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71377036"/>
        <c:axId val="28225914"/>
      </c:lineChart>
      <c:catAx>
        <c:axId val="7137703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225914"/>
        <c:crossesAt val="0"/>
        <c:auto val="1"/>
        <c:lblAlgn val="ctr"/>
        <c:lblOffset val="100"/>
        <c:noMultiLvlLbl val="0"/>
      </c:catAx>
      <c:valAx>
        <c:axId val="28225914"/>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37703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16611223"/>
        <c:axId val="57399210"/>
      </c:lineChart>
      <c:catAx>
        <c:axId val="16611223"/>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7399210"/>
        <c:crossesAt val="0"/>
        <c:auto val="1"/>
        <c:lblAlgn val="ctr"/>
        <c:lblOffset val="100"/>
        <c:noMultiLvlLbl val="0"/>
      </c:catAx>
      <c:valAx>
        <c:axId val="57399210"/>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6611223"/>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67528023"/>
        <c:axId val="19143251"/>
      </c:lineChart>
      <c:catAx>
        <c:axId val="6752802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9143251"/>
        <c:crossesAt val="0"/>
        <c:auto val="1"/>
        <c:lblAlgn val="ctr"/>
        <c:lblOffset val="100"/>
        <c:noMultiLvlLbl val="0"/>
      </c:catAx>
      <c:valAx>
        <c:axId val="19143251"/>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52802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51012534"/>
        <c:axId val="71602320"/>
      </c:lineChart>
      <c:catAx>
        <c:axId val="51012534"/>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1602320"/>
        <c:crossesAt val="0"/>
        <c:auto val="1"/>
        <c:lblAlgn val="ctr"/>
        <c:lblOffset val="100"/>
        <c:noMultiLvlLbl val="0"/>
      </c:catAx>
      <c:valAx>
        <c:axId val="71602320"/>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1012534"/>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91568418"/>
        <c:axId val="2900821"/>
      </c:lineChart>
      <c:catAx>
        <c:axId val="9156841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900821"/>
        <c:crossesAt val="0"/>
        <c:auto val="1"/>
        <c:lblAlgn val="ctr"/>
        <c:lblOffset val="100"/>
        <c:noMultiLvlLbl val="0"/>
      </c:catAx>
      <c:valAx>
        <c:axId val="2900821"/>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1568418"/>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49974317"/>
        <c:axId val="94108726"/>
      </c:lineChart>
      <c:catAx>
        <c:axId val="49974317"/>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4108726"/>
        <c:crossesAt val="0"/>
        <c:auto val="1"/>
        <c:lblAlgn val="ctr"/>
        <c:lblOffset val="100"/>
        <c:noMultiLvlLbl val="0"/>
      </c:catAx>
      <c:valAx>
        <c:axId val="94108726"/>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9974317"/>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62117491"/>
        <c:axId val="37623731"/>
      </c:lineChart>
      <c:catAx>
        <c:axId val="62117491"/>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7623731"/>
        <c:crossesAt val="0"/>
        <c:auto val="1"/>
        <c:lblAlgn val="ctr"/>
        <c:lblOffset val="100"/>
        <c:noMultiLvlLbl val="0"/>
      </c:catAx>
      <c:valAx>
        <c:axId val="37623731"/>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2117491"/>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36759581"/>
        <c:axId val="95712117"/>
      </c:lineChart>
      <c:catAx>
        <c:axId val="3675958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5712117"/>
        <c:crossesAt val="0"/>
        <c:auto val="1"/>
        <c:lblAlgn val="ctr"/>
        <c:lblOffset val="100"/>
        <c:noMultiLvlLbl val="0"/>
      </c:catAx>
      <c:valAx>
        <c:axId val="95712117"/>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6759581"/>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76125144"/>
        <c:axId val="12274086"/>
      </c:lineChart>
      <c:catAx>
        <c:axId val="7612514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274086"/>
        <c:crossesAt val="0"/>
        <c:auto val="1"/>
        <c:lblAlgn val="ctr"/>
        <c:lblOffset val="100"/>
        <c:noMultiLvlLbl val="0"/>
      </c:catAx>
      <c:valAx>
        <c:axId val="12274086"/>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125144"/>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15641700"/>
        <c:axId val="55330441"/>
      </c:lineChart>
      <c:catAx>
        <c:axId val="1564170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5330441"/>
        <c:crossesAt val="0"/>
        <c:auto val="1"/>
        <c:lblAlgn val="ctr"/>
        <c:lblOffset val="100"/>
        <c:noMultiLvlLbl val="0"/>
      </c:catAx>
      <c:valAx>
        <c:axId val="55330441"/>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564170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38838961"/>
        <c:axId val="16641360"/>
      </c:lineChart>
      <c:catAx>
        <c:axId val="3883896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6641360"/>
        <c:crossesAt val="0"/>
        <c:auto val="1"/>
        <c:lblAlgn val="ctr"/>
        <c:lblOffset val="100"/>
        <c:noMultiLvlLbl val="0"/>
      </c:catAx>
      <c:valAx>
        <c:axId val="16641360"/>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8838961"/>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55063079"/>
        <c:axId val="87940285"/>
      </c:lineChart>
      <c:catAx>
        <c:axId val="5506307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7940285"/>
        <c:crossesAt val="0"/>
        <c:auto val="1"/>
        <c:lblAlgn val="ctr"/>
        <c:lblOffset val="100"/>
        <c:noMultiLvlLbl val="0"/>
      </c:catAx>
      <c:valAx>
        <c:axId val="87940285"/>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5063079"/>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12303305"/>
        <c:axId val="3787747"/>
      </c:lineChart>
      <c:catAx>
        <c:axId val="1230330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87747"/>
        <c:crossesAt val="0"/>
        <c:auto val="1"/>
        <c:lblAlgn val="ctr"/>
        <c:lblOffset val="100"/>
        <c:noMultiLvlLbl val="0"/>
      </c:catAx>
      <c:valAx>
        <c:axId val="3787747"/>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30330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50351031"/>
        <c:axId val="4869271"/>
      </c:lineChart>
      <c:catAx>
        <c:axId val="5035103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69271"/>
        <c:crossesAt val="0"/>
        <c:auto val="1"/>
        <c:lblAlgn val="ctr"/>
        <c:lblOffset val="100"/>
        <c:noMultiLvlLbl val="0"/>
      </c:catAx>
      <c:valAx>
        <c:axId val="4869271"/>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35103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32609559"/>
        <c:axId val="10037727"/>
      </c:lineChart>
      <c:catAx>
        <c:axId val="3260955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0037727"/>
        <c:crossesAt val="0"/>
        <c:auto val="1"/>
        <c:lblAlgn val="ctr"/>
        <c:lblOffset val="100"/>
        <c:noMultiLvlLbl val="0"/>
      </c:catAx>
      <c:valAx>
        <c:axId val="10037727"/>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260955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42672017"/>
        <c:axId val="28098631"/>
      </c:lineChart>
      <c:catAx>
        <c:axId val="4267201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8098631"/>
        <c:crossesAt val="0"/>
        <c:auto val="1"/>
        <c:lblAlgn val="ctr"/>
        <c:lblOffset val="100"/>
        <c:noMultiLvlLbl val="0"/>
      </c:catAx>
      <c:valAx>
        <c:axId val="28098631"/>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267201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37285514"/>
        <c:axId val="91017988"/>
      </c:lineChart>
      <c:catAx>
        <c:axId val="3728551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1017988"/>
        <c:crossesAt val="0"/>
        <c:auto val="1"/>
        <c:lblAlgn val="ctr"/>
        <c:lblOffset val="100"/>
        <c:noMultiLvlLbl val="0"/>
      </c:catAx>
      <c:valAx>
        <c:axId val="91017988"/>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285514"/>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37030853"/>
        <c:axId val="1390870"/>
      </c:lineChart>
      <c:catAx>
        <c:axId val="3703085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390870"/>
        <c:crossesAt val="0"/>
        <c:auto val="1"/>
        <c:lblAlgn val="ctr"/>
        <c:lblOffset val="100"/>
        <c:noMultiLvlLbl val="0"/>
      </c:catAx>
      <c:valAx>
        <c:axId val="1390870"/>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7030853"/>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35911550"/>
        <c:axId val="58902639"/>
      </c:lineChart>
      <c:catAx>
        <c:axId val="3591155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902639"/>
        <c:crossesAt val="0"/>
        <c:auto val="1"/>
        <c:lblAlgn val="ctr"/>
        <c:lblOffset val="100"/>
        <c:noMultiLvlLbl val="0"/>
      </c:catAx>
      <c:valAx>
        <c:axId val="58902639"/>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5911550"/>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58774635"/>
        <c:axId val="81686894"/>
      </c:lineChart>
      <c:catAx>
        <c:axId val="5877463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1686894"/>
        <c:crossesAt val="0"/>
        <c:auto val="1"/>
        <c:lblAlgn val="ctr"/>
        <c:lblOffset val="100"/>
        <c:noMultiLvlLbl val="0"/>
      </c:catAx>
      <c:valAx>
        <c:axId val="81686894"/>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8774635"/>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73668728"/>
        <c:axId val="7782202"/>
      </c:lineChart>
      <c:catAx>
        <c:axId val="7366872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782202"/>
        <c:crossesAt val="0"/>
        <c:auto val="1"/>
        <c:lblAlgn val="ctr"/>
        <c:lblOffset val="100"/>
        <c:noMultiLvlLbl val="0"/>
      </c:catAx>
      <c:valAx>
        <c:axId val="7782202"/>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366872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72812795"/>
        <c:axId val="92759420"/>
      </c:lineChart>
      <c:catAx>
        <c:axId val="72812795"/>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92759420"/>
        <c:crossesAt val="0"/>
        <c:auto val="1"/>
        <c:lblAlgn val="ctr"/>
        <c:lblOffset val="100"/>
        <c:noMultiLvlLbl val="0"/>
      </c:catAx>
      <c:valAx>
        <c:axId val="92759420"/>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72812795"/>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76253275"/>
        <c:axId val="77974591"/>
      </c:lineChart>
      <c:catAx>
        <c:axId val="7625327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7974591"/>
        <c:crossesAt val="0"/>
        <c:auto val="1"/>
        <c:lblAlgn val="ctr"/>
        <c:lblOffset val="100"/>
        <c:noMultiLvlLbl val="0"/>
      </c:catAx>
      <c:valAx>
        <c:axId val="77974591"/>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25327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21487170"/>
        <c:axId val="6342756"/>
      </c:lineChart>
      <c:catAx>
        <c:axId val="2148717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6342756"/>
        <c:crossesAt val="-0.05"/>
        <c:auto val="1"/>
        <c:lblAlgn val="ctr"/>
        <c:lblOffset val="100"/>
        <c:noMultiLvlLbl val="0"/>
      </c:catAx>
      <c:valAx>
        <c:axId val="6342756"/>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1487170"/>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34523450"/>
        <c:axId val="73538530"/>
      </c:lineChart>
      <c:catAx>
        <c:axId val="34523450"/>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3538530"/>
        <c:crossesAt val="-0.01"/>
        <c:auto val="1"/>
        <c:lblAlgn val="ctr"/>
        <c:lblOffset val="100"/>
        <c:noMultiLvlLbl val="0"/>
      </c:catAx>
      <c:valAx>
        <c:axId val="73538530"/>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4523450"/>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58324037"/>
        <c:axId val="60615860"/>
      </c:lineChart>
      <c:catAx>
        <c:axId val="5832403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0615860"/>
        <c:crossesAt val="0"/>
        <c:auto val="1"/>
        <c:lblAlgn val="ctr"/>
        <c:lblOffset val="100"/>
        <c:noMultiLvlLbl val="0"/>
      </c:catAx>
      <c:valAx>
        <c:axId val="60615860"/>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32403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51623511"/>
        <c:axId val="51526871"/>
      </c:lineChart>
      <c:catAx>
        <c:axId val="5162351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51526871"/>
        <c:crossesAt val="0"/>
        <c:auto val="1"/>
        <c:lblAlgn val="ctr"/>
        <c:lblOffset val="100"/>
        <c:noMultiLvlLbl val="0"/>
      </c:catAx>
      <c:valAx>
        <c:axId val="51526871"/>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1623511"/>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30276700"/>
        <c:axId val="28894464"/>
      </c:lineChart>
      <c:catAx>
        <c:axId val="3027670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8894464"/>
        <c:crossesAt val="0"/>
        <c:auto val="1"/>
        <c:lblAlgn val="ctr"/>
        <c:lblOffset val="100"/>
        <c:noMultiLvlLbl val="0"/>
      </c:catAx>
      <c:valAx>
        <c:axId val="28894464"/>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27670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23903105"/>
        <c:axId val="16014249"/>
      </c:lineChart>
      <c:catAx>
        <c:axId val="23903105"/>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6014249"/>
        <c:crossesAt val="0"/>
        <c:auto val="1"/>
        <c:lblAlgn val="ctr"/>
        <c:lblOffset val="100"/>
        <c:noMultiLvlLbl val="0"/>
      </c:catAx>
      <c:valAx>
        <c:axId val="16014249"/>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3903105"/>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24481220"/>
        <c:axId val="4584746"/>
      </c:lineChart>
      <c:catAx>
        <c:axId val="2448122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584746"/>
        <c:crossesAt val="0"/>
        <c:auto val="1"/>
        <c:lblAlgn val="ctr"/>
        <c:lblOffset val="100"/>
        <c:noMultiLvlLbl val="0"/>
      </c:catAx>
      <c:valAx>
        <c:axId val="4584746"/>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481220"/>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70977807"/>
        <c:axId val="68459316"/>
      </c:lineChart>
      <c:catAx>
        <c:axId val="7097780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8459316"/>
        <c:crossesAt val="0"/>
        <c:auto val="1"/>
        <c:lblAlgn val="ctr"/>
        <c:lblOffset val="100"/>
        <c:noMultiLvlLbl val="0"/>
      </c:catAx>
      <c:valAx>
        <c:axId val="68459316"/>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097780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92379091"/>
        <c:axId val="92972578"/>
      </c:lineChart>
      <c:catAx>
        <c:axId val="9237909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2972578"/>
        <c:crossesAt val="0"/>
        <c:auto val="1"/>
        <c:lblAlgn val="ctr"/>
        <c:lblOffset val="100"/>
        <c:noMultiLvlLbl val="0"/>
      </c:catAx>
      <c:valAx>
        <c:axId val="92972578"/>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37909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31657479"/>
        <c:axId val="55301891"/>
      </c:lineChart>
      <c:catAx>
        <c:axId val="3165747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5301891"/>
        <c:crossesAt val="0"/>
        <c:auto val="1"/>
        <c:lblAlgn val="ctr"/>
        <c:lblOffset val="100"/>
        <c:noMultiLvlLbl val="0"/>
      </c:catAx>
      <c:valAx>
        <c:axId val="55301891"/>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657479"/>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62892711"/>
        <c:axId val="2496556"/>
      </c:lineChart>
      <c:catAx>
        <c:axId val="6289271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496556"/>
        <c:crossesAt val="0"/>
        <c:auto val="1"/>
        <c:lblAlgn val="ctr"/>
        <c:lblOffset val="100"/>
        <c:noMultiLvlLbl val="0"/>
      </c:catAx>
      <c:valAx>
        <c:axId val="2496556"/>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289271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44205929"/>
        <c:axId val="74647576"/>
      </c:lineChart>
      <c:catAx>
        <c:axId val="4420592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4647576"/>
        <c:crossesAt val="0"/>
        <c:auto val="1"/>
        <c:lblAlgn val="ctr"/>
        <c:lblOffset val="100"/>
        <c:noMultiLvlLbl val="0"/>
      </c:catAx>
      <c:valAx>
        <c:axId val="74647576"/>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20592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98702009"/>
        <c:axId val="49615500"/>
      </c:lineChart>
      <c:catAx>
        <c:axId val="9870200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615500"/>
        <c:crossesAt val="0"/>
        <c:auto val="1"/>
        <c:lblAlgn val="ctr"/>
        <c:lblOffset val="100"/>
        <c:noMultiLvlLbl val="0"/>
      </c:catAx>
      <c:valAx>
        <c:axId val="49615500"/>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870200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78803770"/>
        <c:axId val="92597894"/>
      </c:lineChart>
      <c:catAx>
        <c:axId val="7880377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597894"/>
        <c:crossesAt val="0"/>
        <c:auto val="1"/>
        <c:lblAlgn val="ctr"/>
        <c:lblOffset val="100"/>
        <c:noMultiLvlLbl val="0"/>
      </c:catAx>
      <c:valAx>
        <c:axId val="92597894"/>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880377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32254135"/>
        <c:axId val="40228969"/>
      </c:lineChart>
      <c:catAx>
        <c:axId val="32254135"/>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228969"/>
        <c:crossesAt val="0"/>
        <c:auto val="1"/>
        <c:lblAlgn val="ctr"/>
        <c:lblOffset val="100"/>
        <c:noMultiLvlLbl val="0"/>
      </c:catAx>
      <c:valAx>
        <c:axId val="40228969"/>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25413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84118676"/>
        <c:axId val="94222409"/>
      </c:lineChart>
      <c:catAx>
        <c:axId val="84118676"/>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94222409"/>
        <c:crossesAt val="0"/>
        <c:auto val="1"/>
        <c:lblAlgn val="ctr"/>
        <c:lblOffset val="100"/>
        <c:noMultiLvlLbl val="0"/>
      </c:catAx>
      <c:valAx>
        <c:axId val="94222409"/>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84118676"/>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